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97032450"/>
        <c:axId val="9412685"/>
      </c:scatterChart>
      <c:valAx>
        <c:axId val="9703245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85"/>
        <c:crossesAt val="0"/>
        <c:crossBetween val="midCat"/>
      </c:valAx>
      <c:valAx>
        <c:axId val="94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45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65450151"/>
        <c:axId val="27913377"/>
      </c:scatterChart>
      <c:valAx>
        <c:axId val="6545015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377"/>
        <c:crossesAt val="0"/>
        <c:crossBetween val="midCat"/>
      </c:valAx>
      <c:valAx>
        <c:axId val="27913377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85786530"/>
        <c:axId val="8770850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97497989"/>
        <c:axId val="34469660"/>
      </c:scatterChart>
      <c:valAx>
        <c:axId val="8578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504"/>
        <c:crossesAt val="0"/>
        <c:crossBetween val="midCat"/>
      </c:valAx>
      <c:valAx>
        <c:axId val="877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530"/>
        <c:crossesAt val="0"/>
        <c:crossBetween val="midCat"/>
      </c:valAx>
      <c:valAx>
        <c:axId val="97497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660"/>
        <c:crossBetween val="midCat"/>
      </c:valAx>
      <c:valAx>
        <c:axId val="344696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9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29447954"/>
        <c:axId val="64226303"/>
      </c:scatterChart>
      <c:valAx>
        <c:axId val="2944795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303"/>
        <c:crossesAt val="0"/>
        <c:crossBetween val="midCat"/>
      </c:valAx>
      <c:valAx>
        <c:axId val="642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32274582"/>
        <c:axId val="93439376"/>
      </c:scatterChart>
      <c:valAx>
        <c:axId val="3227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376"/>
        <c:crossesAt val="0"/>
        <c:crossBetween val="midCat"/>
      </c:valAx>
      <c:valAx>
        <c:axId val="934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48345011"/>
        <c:axId val="86208510"/>
      </c:scatterChart>
      <c:valAx>
        <c:axId val="4834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510"/>
        <c:crossesAt val="0"/>
        <c:crossBetween val="midCat"/>
      </c:valAx>
      <c:valAx>
        <c:axId val="862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